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fo|qr forj.k [k.M&amp;fMckbZ ds vUrxZr fofHkUu 33@11 ds0oh0 fo|qr midsUnzksa ij LFkkfir 11 ds0oh0 budfeax ,oa vkmV xksbax oh0lh0ch0 dh tujy ejEer ,oa vksojgkfyax dk dk;ZA</t>
    </r>
  </si>
  <si>
    <t xml:space="preserve">TENDER NO. - 10/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fHkU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3.8"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4.4"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2" t="s">
        <v>51</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1T09:02:05Z</cp:lastPrinted>
  <dcterms:modified xsi:type="dcterms:W3CDTF">2023-06-06T11: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